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4057"/>
        <c:axId val="9385092"/>
      </c:lineChart>
      <c:catAx>
        <c:axId val="9197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092"/>
        <c:crossesAt val="0"/>
        <c:auto val="1"/>
        <c:lblAlgn val="ctr"/>
        <c:lblOffset val="100"/>
        <c:noMultiLvlLbl val="0"/>
      </c:catAx>
      <c:valAx>
        <c:axId val="93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74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5558"/>
        <c:axId val="56396928"/>
      </c:lineChart>
      <c:catAx>
        <c:axId val="5827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96928"/>
        <c:crossesAt val="0"/>
        <c:auto val="1"/>
        <c:lblAlgn val="ctr"/>
        <c:lblOffset val="100"/>
        <c:noMultiLvlLbl val="0"/>
      </c:catAx>
      <c:valAx>
        <c:axId val="563969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7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4182"/>
        <c:axId val="93907299"/>
      </c:lineChart>
      <c:catAx>
        <c:axId val="3855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7299"/>
        <c:crossesAt val="0"/>
        <c:auto val="1"/>
        <c:lblAlgn val="ctr"/>
        <c:lblOffset val="100"/>
        <c:noMultiLvlLbl val="0"/>
      </c:catAx>
      <c:valAx>
        <c:axId val="93907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54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1385"/>
        <c:axId val="17224574"/>
      </c:lineChart>
      <c:catAx>
        <c:axId val="5553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4574"/>
        <c:crossesAt val="0"/>
        <c:auto val="1"/>
        <c:lblAlgn val="ctr"/>
        <c:lblOffset val="100"/>
        <c:noMultiLvlLbl val="0"/>
      </c:catAx>
      <c:valAx>
        <c:axId val="172245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3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